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1">
  <si>
    <t xml:space="preserve">AMWAL INVEST</t>
  </si>
  <si>
    <t xml:space="preserve">أموال انفس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27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09</v>
      </c>
      <c r="F6" s="15" t="n">
        <v>0.21</v>
      </c>
      <c r="G6" s="15" t="n">
        <v>0.21</v>
      </c>
      <c r="H6" s="15" t="n">
        <v>0.2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355314</v>
      </c>
      <c r="F7" s="17" t="s">
        <v>9</v>
      </c>
      <c r="G7" s="17" t="s">
        <v>9</v>
      </c>
      <c r="H7" s="17" t="s">
        <v>9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2602641</v>
      </c>
      <c r="F8" s="17" t="s">
        <v>9</v>
      </c>
      <c r="G8" s="17" t="s">
        <v>9</v>
      </c>
      <c r="H8" s="17" t="s">
        <v>9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415</v>
      </c>
      <c r="F9" s="17" t="s">
        <v>9</v>
      </c>
      <c r="G9" s="17" t="s">
        <v>9</v>
      </c>
      <c r="H9" s="17" t="s">
        <v>9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45000000</v>
      </c>
      <c r="F10" s="17" t="n">
        <v>45000000</v>
      </c>
      <c r="G10" s="17" t="n">
        <v>45000000</v>
      </c>
      <c r="H10" s="17" t="n">
        <v>45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4050000</v>
      </c>
      <c r="F11" s="17" t="n">
        <f aca="false">F6*F47</f>
        <v>9450000</v>
      </c>
      <c r="G11" s="17" t="n">
        <f aca="false">G6*G47</f>
        <v>9450000</v>
      </c>
      <c r="H11" s="17" t="n">
        <f aca="false">H6*H47</f>
        <v>945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2735</v>
      </c>
      <c r="F12" s="20" t="n">
        <v>42369</v>
      </c>
      <c r="G12" s="20" t="n">
        <v>42004</v>
      </c>
      <c r="H12" s="20" t="n">
        <v>41639</v>
      </c>
      <c r="I12" s="21" t="s">
        <v>20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049364</v>
      </c>
      <c r="F16" s="28" t="n">
        <v>931636</v>
      </c>
      <c r="G16" s="28" t="n">
        <v>789929</v>
      </c>
      <c r="H16" s="28" t="n">
        <v>55614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256609</v>
      </c>
      <c r="F17" s="30" t="n">
        <v>423530</v>
      </c>
      <c r="G17" s="30" t="n">
        <v>440269</v>
      </c>
      <c r="H17" s="30" t="n">
        <v>598316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23561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 t="n">
        <v>563024</v>
      </c>
      <c r="F20" s="30" t="n">
        <v>550776</v>
      </c>
      <c r="G20" s="30" t="n">
        <v>547847</v>
      </c>
      <c r="H20" s="30" t="n">
        <v>505173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 t="n">
        <v>1125159</v>
      </c>
      <c r="F21" s="30" t="n">
        <v>7064762</v>
      </c>
      <c r="G21" s="30" t="n">
        <v>7171361</v>
      </c>
      <c r="H21" s="30" t="n">
        <v>12266554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3994156</v>
      </c>
      <c r="F23" s="30" t="n">
        <v>8970704</v>
      </c>
      <c r="G23" s="30" t="n">
        <v>8949406</v>
      </c>
      <c r="H23" s="30" t="n">
        <v>13949749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2550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1" hidden="false" customHeight="true" outlineLevel="0" collapsed="false">
      <c r="D25" s="14" t="s">
        <v>41</v>
      </c>
      <c r="E25" s="30" t="n">
        <v>6978754</v>
      </c>
      <c r="F25" s="30" t="n">
        <v>13049262</v>
      </c>
      <c r="G25" s="30" t="n">
        <v>13861035</v>
      </c>
      <c r="H25" s="30" t="n">
        <v>14670993</v>
      </c>
      <c r="I25" s="18" t="s">
        <v>42</v>
      </c>
    </row>
    <row r="26" customFormat="false" ht="21" hidden="false" customHeight="true" outlineLevel="0" collapsed="false"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0</v>
      </c>
      <c r="I26" s="34" t="s">
        <v>44</v>
      </c>
    </row>
    <row r="27" customFormat="false" ht="18.75" hidden="false" customHeight="true" outlineLevel="0" collapsed="false">
      <c r="D27" s="14" t="s">
        <v>45</v>
      </c>
      <c r="E27" s="30" t="n">
        <v>54916</v>
      </c>
      <c r="F27" s="30" t="n">
        <v>55190</v>
      </c>
      <c r="G27" s="30" t="n">
        <v>59122</v>
      </c>
      <c r="H27" s="30" t="n">
        <v>86312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 t="n">
        <v>0</v>
      </c>
      <c r="F28" s="30" t="n">
        <v>0</v>
      </c>
      <c r="G28" s="30" t="n">
        <v>0</v>
      </c>
      <c r="H28" s="30" t="n">
        <v>0</v>
      </c>
      <c r="I28" s="18" t="s">
        <v>48</v>
      </c>
    </row>
    <row r="29" customFormat="false" ht="19.5" hidden="false" customHeight="true" outlineLevel="0" collapsed="false">
      <c r="D29" s="14" t="s">
        <v>49</v>
      </c>
      <c r="E29" s="30" t="n">
        <v>7059170</v>
      </c>
      <c r="F29" s="30" t="n">
        <v>13104452</v>
      </c>
      <c r="G29" s="30" t="n">
        <v>13920157</v>
      </c>
      <c r="H29" s="30" t="n">
        <v>14757305</v>
      </c>
      <c r="I29" s="18" t="s">
        <v>50</v>
      </c>
    </row>
    <row r="30" customFormat="false" ht="19.5" hidden="false" customHeight="true" outlineLevel="0" collapsed="false">
      <c r="D30" s="19" t="s">
        <v>51</v>
      </c>
      <c r="E30" s="35" t="n">
        <v>11053326</v>
      </c>
      <c r="F30" s="35" t="n">
        <v>22075156</v>
      </c>
      <c r="G30" s="35" t="n">
        <v>22869563</v>
      </c>
      <c r="H30" s="35" t="n">
        <v>28707054</v>
      </c>
      <c r="I30" s="21" t="s">
        <v>52</v>
      </c>
    </row>
    <row r="31" customFormat="false" ht="15.75" hidden="false" customHeight="false" outlineLevel="0" collapsed="false">
      <c r="E31" s="36"/>
      <c r="F31" s="36"/>
      <c r="G31" s="36"/>
      <c r="H31" s="36"/>
    </row>
    <row r="32" customFormat="false" ht="24.95" hidden="false" customHeight="true" outlineLevel="0" collapsed="false">
      <c r="D32" s="37" t="s">
        <v>53</v>
      </c>
      <c r="E32" s="38"/>
      <c r="F32" s="38"/>
      <c r="G32" s="38"/>
      <c r="H32" s="38"/>
      <c r="I32" s="39" t="s">
        <v>54</v>
      </c>
    </row>
    <row r="33" customFormat="false" ht="24.95" hidden="false" customHeight="true" outlineLevel="0" collapsed="false">
      <c r="D33" s="8" t="s">
        <v>55</v>
      </c>
      <c r="E33" s="38"/>
      <c r="F33" s="38"/>
      <c r="G33" s="38"/>
      <c r="H33" s="38"/>
      <c r="I33" s="27" t="s">
        <v>56</v>
      </c>
    </row>
    <row r="34" customFormat="false" ht="20.1" hidden="false" customHeight="true" outlineLevel="0" collapsed="false">
      <c r="D34" s="11" t="s">
        <v>57</v>
      </c>
      <c r="E34" s="28" t="n">
        <v>10372213</v>
      </c>
      <c r="F34" s="28" t="n">
        <v>9933829</v>
      </c>
      <c r="G34" s="28" t="n">
        <v>9996814</v>
      </c>
      <c r="H34" s="28" t="n">
        <v>9942038</v>
      </c>
      <c r="I34" s="29" t="s">
        <v>58</v>
      </c>
    </row>
    <row r="35" customFormat="false" ht="20.1" hidden="false" customHeight="true" outlineLevel="0" collapsed="false">
      <c r="D35" s="14" t="s">
        <v>59</v>
      </c>
      <c r="E35" s="30" t="n">
        <v>0</v>
      </c>
      <c r="F35" s="30" t="n">
        <v>2223671</v>
      </c>
      <c r="G35" s="30" t="n">
        <v>2314518</v>
      </c>
      <c r="H35" s="30" t="n">
        <v>2360493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 t="n">
        <v>3517632</v>
      </c>
      <c r="F36" s="30" t="n">
        <v>3517632</v>
      </c>
      <c r="G36" s="30" t="n">
        <v>3517632</v>
      </c>
      <c r="H36" s="30" t="n">
        <v>3491830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 t="n">
        <v>16071416</v>
      </c>
      <c r="F37" s="30" t="n">
        <v>19735557</v>
      </c>
      <c r="G37" s="30" t="n">
        <v>20140056</v>
      </c>
      <c r="H37" s="30" t="n">
        <v>18998365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 t="n">
        <v>4674045</v>
      </c>
      <c r="F38" s="30" t="n">
        <v>4586498</v>
      </c>
      <c r="G38" s="30" t="n">
        <v>4114981</v>
      </c>
      <c r="H38" s="30" t="n">
        <v>3867022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 t="n">
        <v>34635306</v>
      </c>
      <c r="F39" s="30" t="n">
        <v>39997187</v>
      </c>
      <c r="G39" s="30" t="n">
        <v>40084001</v>
      </c>
      <c r="H39" s="30" t="n">
        <v>38659748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4</v>
      </c>
    </row>
    <row r="43" customFormat="false" ht="20.1" hidden="false" customHeight="true" outlineLevel="0" collapsed="false">
      <c r="D43" s="40" t="s">
        <v>75</v>
      </c>
      <c r="E43" s="35" t="n">
        <v>34635306</v>
      </c>
      <c r="F43" s="35" t="n">
        <v>39997187</v>
      </c>
      <c r="G43" s="35" t="n">
        <v>40084001</v>
      </c>
      <c r="H43" s="35" t="n">
        <v>38659748</v>
      </c>
      <c r="I43" s="41" t="s">
        <v>76</v>
      </c>
    </row>
    <row r="44" customFormat="false" ht="15.7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8" t="s">
        <v>77</v>
      </c>
      <c r="E45" s="38"/>
      <c r="F45" s="38"/>
      <c r="G45" s="38"/>
      <c r="H45" s="38"/>
      <c r="I45" s="27" t="s">
        <v>78</v>
      </c>
    </row>
    <row r="46" customFormat="false" ht="20.1" hidden="false" customHeight="true" outlineLevel="0" collapsed="false">
      <c r="D46" s="11" t="s">
        <v>79</v>
      </c>
      <c r="E46" s="28" t="n">
        <v>45000000</v>
      </c>
      <c r="F46" s="28" t="n">
        <v>45000000</v>
      </c>
      <c r="G46" s="28" t="n">
        <v>45000000</v>
      </c>
      <c r="H46" s="28" t="n">
        <v>45000000</v>
      </c>
      <c r="I46" s="29" t="s">
        <v>80</v>
      </c>
    </row>
    <row r="47" customFormat="false" ht="20.1" hidden="false" customHeight="true" outlineLevel="0" collapsed="false">
      <c r="D47" s="14" t="s">
        <v>81</v>
      </c>
      <c r="E47" s="30" t="n">
        <v>45000000</v>
      </c>
      <c r="F47" s="30" t="n">
        <v>45000000</v>
      </c>
      <c r="G47" s="30" t="n">
        <v>45000000</v>
      </c>
      <c r="H47" s="30" t="n">
        <v>4500000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 t="n">
        <v>1210528</v>
      </c>
      <c r="F48" s="30" t="n">
        <v>1210528</v>
      </c>
      <c r="G48" s="30" t="n">
        <v>1210528</v>
      </c>
      <c r="H48" s="30" t="n">
        <v>1210528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 t="n">
        <v>12500000</v>
      </c>
      <c r="F51" s="30" t="n">
        <v>12500000</v>
      </c>
      <c r="G51" s="30" t="n">
        <v>12500000</v>
      </c>
      <c r="H51" s="30" t="n">
        <v>1250000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-83153998</v>
      </c>
      <c r="F57" s="30" t="n">
        <v>-77780858</v>
      </c>
      <c r="G57" s="30" t="n">
        <v>-77073265</v>
      </c>
      <c r="H57" s="30" t="n">
        <v>-69811521</v>
      </c>
      <c r="I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-24443470</v>
      </c>
      <c r="F58" s="30" t="n">
        <v>-19070330</v>
      </c>
      <c r="G58" s="30" t="n">
        <v>-18362737</v>
      </c>
      <c r="H58" s="30" t="n">
        <v>-11100993</v>
      </c>
      <c r="I58" s="18" t="s">
        <v>104</v>
      </c>
    </row>
    <row r="59" customFormat="false" ht="20.1" hidden="false" customHeight="true" outlineLevel="0" collapsed="false">
      <c r="D59" s="45" t="s">
        <v>105</v>
      </c>
      <c r="E59" s="30" t="n">
        <v>861490</v>
      </c>
      <c r="F59" s="30" t="n">
        <v>1148299</v>
      </c>
      <c r="G59" s="30" t="n">
        <v>1148299</v>
      </c>
      <c r="H59" s="30" t="n">
        <v>1148299</v>
      </c>
      <c r="I59" s="46" t="s">
        <v>106</v>
      </c>
    </row>
    <row r="60" customFormat="false" ht="20.1" hidden="false" customHeight="true" outlineLevel="0" collapsed="false">
      <c r="D60" s="45" t="s">
        <v>107</v>
      </c>
      <c r="E60" s="33" t="n">
        <v>-23581980</v>
      </c>
      <c r="F60" s="33" t="n">
        <v>-17922031</v>
      </c>
      <c r="G60" s="33" t="n">
        <v>-17214438</v>
      </c>
      <c r="H60" s="33" t="n">
        <v>-9952694</v>
      </c>
      <c r="I60" s="46" t="s">
        <v>108</v>
      </c>
    </row>
    <row r="61" customFormat="false" ht="20.1" hidden="false" customHeight="true" outlineLevel="0" collapsed="false">
      <c r="D61" s="19" t="s">
        <v>109</v>
      </c>
      <c r="E61" s="35" t="n">
        <v>11053326</v>
      </c>
      <c r="F61" s="35" t="n">
        <v>22075156</v>
      </c>
      <c r="G61" s="35" t="n">
        <v>22869563</v>
      </c>
      <c r="H61" s="35" t="n">
        <v>28707054</v>
      </c>
      <c r="I61" s="21" t="s">
        <v>110</v>
      </c>
    </row>
    <row r="62" customFormat="false" ht="20.1" hidden="false" customHeight="true" outlineLevel="0" collapsed="false">
      <c r="D62" s="22"/>
      <c r="E62" s="36"/>
      <c r="F62" s="36"/>
      <c r="G62" s="36"/>
      <c r="H62" s="36"/>
      <c r="I62" s="25"/>
    </row>
    <row r="63" customFormat="false" ht="15.75" hidden="false" customHeight="false" outlineLevel="0" collapsed="false">
      <c r="D63" s="22"/>
      <c r="E63" s="36"/>
      <c r="F63" s="36"/>
      <c r="G63" s="36"/>
      <c r="H63" s="36"/>
      <c r="I63" s="25"/>
    </row>
    <row r="64" customFormat="false" ht="18.75" hidden="false" customHeight="false" outlineLevel="0" collapsed="false">
      <c r="D64" s="37" t="s">
        <v>111</v>
      </c>
      <c r="E64" s="38"/>
      <c r="F64" s="38"/>
      <c r="G64" s="38"/>
      <c r="H64" s="38"/>
      <c r="I64" s="47" t="s">
        <v>112</v>
      </c>
    </row>
    <row r="65" customFormat="false" ht="24.95" hidden="false" customHeight="true" outlineLevel="0" collapsed="false">
      <c r="D65" s="48" t="s">
        <v>113</v>
      </c>
      <c r="E65" s="3"/>
      <c r="F65" s="3"/>
      <c r="I65" s="49" t="s">
        <v>114</v>
      </c>
    </row>
    <row r="66" customFormat="false" ht="20.1" hidden="false" customHeight="true" outlineLevel="0" collapsed="false">
      <c r="D66" s="11" t="s">
        <v>115</v>
      </c>
      <c r="E66" s="28" t="n">
        <v>0</v>
      </c>
      <c r="F66" s="28" t="n">
        <v>0</v>
      </c>
      <c r="G66" s="28" t="n">
        <v>0</v>
      </c>
      <c r="H66" s="28" t="n">
        <v>0</v>
      </c>
      <c r="I66" s="29" t="s">
        <v>116</v>
      </c>
    </row>
    <row r="67" customFormat="false" ht="20.1" hidden="false" customHeight="true" outlineLevel="0" collapsed="false">
      <c r="D67" s="14" t="s">
        <v>117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0</v>
      </c>
      <c r="F68" s="30" t="n">
        <v>0</v>
      </c>
      <c r="G68" s="30" t="n">
        <v>0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0</v>
      </c>
      <c r="F72" s="30" t="n">
        <v>0</v>
      </c>
      <c r="G72" s="30" t="n">
        <v>0</v>
      </c>
      <c r="H72" s="30" t="n">
        <v>0</v>
      </c>
      <c r="I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1505830</v>
      </c>
      <c r="F73" s="30" t="n">
        <v>1305202</v>
      </c>
      <c r="G73" s="30" t="n">
        <v>1284051</v>
      </c>
      <c r="H73" s="30" t="n">
        <v>1400570</v>
      </c>
      <c r="I73" s="18" t="s">
        <v>130</v>
      </c>
    </row>
    <row r="74" customFormat="false" ht="20.1" hidden="false" customHeight="true" outlineLevel="0" collapsed="false">
      <c r="D74" s="19" t="s">
        <v>131</v>
      </c>
      <c r="E74" s="35" t="n">
        <v>1505830</v>
      </c>
      <c r="F74" s="35" t="n">
        <v>1305202</v>
      </c>
      <c r="G74" s="35" t="n">
        <v>1284051</v>
      </c>
      <c r="H74" s="35" t="n">
        <v>1400570</v>
      </c>
      <c r="I74" s="21" t="s">
        <v>132</v>
      </c>
    </row>
    <row r="75" customFormat="false" ht="20.1" hidden="false" customHeight="true" outlineLevel="0" collapsed="false">
      <c r="D75" s="50" t="s">
        <v>133</v>
      </c>
      <c r="E75" s="51"/>
      <c r="F75" s="51"/>
      <c r="G75" s="51"/>
      <c r="H75" s="51"/>
      <c r="I75" s="52" t="s">
        <v>134</v>
      </c>
    </row>
    <row r="76" customFormat="false" ht="20.1" hidden="false" customHeight="true" outlineLevel="0" collapsed="false">
      <c r="D76" s="53" t="s">
        <v>135</v>
      </c>
      <c r="E76" s="28" t="n">
        <v>3250188</v>
      </c>
      <c r="F76" s="28" t="n">
        <v>106599</v>
      </c>
      <c r="G76" s="28" t="n">
        <v>182046</v>
      </c>
      <c r="H76" s="28" t="n">
        <v>47576</v>
      </c>
      <c r="I76" s="54" t="s">
        <v>136</v>
      </c>
    </row>
    <row r="77" customFormat="false" ht="20.1" hidden="false" customHeight="true" outlineLevel="0" collapsed="false">
      <c r="D77" s="31" t="s">
        <v>137</v>
      </c>
      <c r="E77" s="30" t="n">
        <v>55</v>
      </c>
      <c r="F77" s="30" t="n">
        <v>0</v>
      </c>
      <c r="G77" s="30" t="n">
        <v>4913147</v>
      </c>
      <c r="H77" s="30" t="n">
        <v>0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 t="n">
        <v>546313</v>
      </c>
      <c r="F78" s="30" t="n">
        <v>714853</v>
      </c>
      <c r="G78" s="30" t="n">
        <v>444005</v>
      </c>
      <c r="H78" s="30" t="n">
        <v>497630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 t="n">
        <v>1649657</v>
      </c>
      <c r="F79" s="30" t="n">
        <v>638</v>
      </c>
      <c r="G79" s="30" t="n">
        <v>1709116</v>
      </c>
      <c r="H79" s="30" t="n">
        <v>1382310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 t="n">
        <v>0</v>
      </c>
      <c r="F80" s="30" t="n">
        <v>0</v>
      </c>
      <c r="G80" s="30" t="n">
        <v>83417</v>
      </c>
      <c r="H80" s="30" t="n">
        <v>161005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 t="n">
        <v>812685</v>
      </c>
      <c r="F81" s="30" t="n">
        <v>815705</v>
      </c>
      <c r="G81" s="30" t="n">
        <v>839064</v>
      </c>
      <c r="H81" s="30" t="n">
        <v>854144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 t="n">
        <v>620072</v>
      </c>
      <c r="F82" s="30" t="n">
        <v>375000</v>
      </c>
      <c r="G82" s="30" t="n">
        <v>375000</v>
      </c>
      <c r="H82" s="30" t="n">
        <v>375108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 t="n">
        <v>0</v>
      </c>
      <c r="F83" s="30" t="n">
        <v>0</v>
      </c>
      <c r="G83" s="30" t="n">
        <v>0</v>
      </c>
      <c r="H83" s="30" t="n">
        <v>0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 t="n">
        <v>6878970</v>
      </c>
      <c r="F84" s="30" t="n">
        <v>2012795</v>
      </c>
      <c r="G84" s="30" t="n">
        <v>8545795</v>
      </c>
      <c r="H84" s="30" t="n">
        <v>3317773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 t="n">
        <v>-5373140</v>
      </c>
      <c r="F85" s="30" t="n">
        <v>-707593</v>
      </c>
      <c r="G85" s="30" t="n">
        <v>-7261744</v>
      </c>
      <c r="H85" s="30" t="n">
        <v>-1917203</v>
      </c>
      <c r="I85" s="55" t="s">
        <v>154</v>
      </c>
    </row>
    <row r="86" customFormat="false" ht="20.1" hidden="false" customHeight="true" outlineLevel="0" collapsed="false">
      <c r="D86" s="31" t="s">
        <v>155</v>
      </c>
      <c r="E86" s="30" t="n">
        <v>0</v>
      </c>
      <c r="F86" s="30" t="n">
        <v>0</v>
      </c>
      <c r="G86" s="30" t="n">
        <v>0</v>
      </c>
      <c r="H86" s="30" t="n">
        <v>0</v>
      </c>
      <c r="I86" s="55" t="s">
        <v>156</v>
      </c>
    </row>
    <row r="87" customFormat="false" ht="20.1" hidden="false" customHeight="true" outlineLevel="0" collapsed="false">
      <c r="D87" s="31" t="s">
        <v>157</v>
      </c>
      <c r="E87" s="30" t="n">
        <v>0</v>
      </c>
      <c r="F87" s="30" t="n">
        <v>0</v>
      </c>
      <c r="G87" s="30" t="n">
        <v>0</v>
      </c>
      <c r="H87" s="30" t="n">
        <v>0</v>
      </c>
      <c r="I87" s="55" t="s">
        <v>158</v>
      </c>
    </row>
    <row r="88" customFormat="false" ht="20.1" hidden="false" customHeight="true" outlineLevel="0" collapsed="false">
      <c r="D88" s="56" t="s">
        <v>159</v>
      </c>
      <c r="E88" s="33" t="n">
        <v>0</v>
      </c>
      <c r="F88" s="33" t="n">
        <v>0</v>
      </c>
      <c r="G88" s="33" t="n">
        <v>0</v>
      </c>
      <c r="H88" s="33" t="n">
        <v>0</v>
      </c>
      <c r="I88" s="57" t="s">
        <v>160</v>
      </c>
    </row>
    <row r="89" customFormat="false" ht="20.1" hidden="false" customHeight="true" outlineLevel="0" collapsed="false">
      <c r="D89" s="31" t="s">
        <v>161</v>
      </c>
      <c r="E89" s="58" t="n">
        <v>0</v>
      </c>
      <c r="F89" s="58" t="n">
        <v>0</v>
      </c>
      <c r="G89" s="58" t="n">
        <v>0</v>
      </c>
      <c r="H89" s="58" t="n">
        <v>0</v>
      </c>
      <c r="I89" s="18" t="s">
        <v>162</v>
      </c>
    </row>
    <row r="90" customFormat="false" ht="20.1" hidden="false" customHeight="true" outlineLevel="0" collapsed="false">
      <c r="D90" s="31" t="s">
        <v>163</v>
      </c>
      <c r="E90" s="58" t="n">
        <v>-5373140</v>
      </c>
      <c r="F90" s="58" t="n">
        <v>-707593</v>
      </c>
      <c r="G90" s="58" t="n">
        <v>-7261744</v>
      </c>
      <c r="H90" s="58" t="n">
        <v>-1917203</v>
      </c>
      <c r="I90" s="18" t="s">
        <v>164</v>
      </c>
    </row>
    <row r="91" customFormat="false" ht="20.1" hidden="false" customHeight="true" outlineLevel="0" collapsed="false">
      <c r="D91" s="45" t="s">
        <v>105</v>
      </c>
      <c r="E91" s="58" t="n">
        <v>-178627</v>
      </c>
      <c r="F91" s="58" t="n">
        <v>0</v>
      </c>
      <c r="G91" s="58" t="n">
        <v>0</v>
      </c>
      <c r="H91" s="58" t="n">
        <v>0</v>
      </c>
      <c r="I91" s="46" t="s">
        <v>106</v>
      </c>
    </row>
    <row r="92" customFormat="false" ht="20.1" hidden="false" customHeight="true" outlineLevel="0" collapsed="false">
      <c r="D92" s="59" t="s">
        <v>165</v>
      </c>
      <c r="E92" s="60" t="n">
        <v>-5194513</v>
      </c>
      <c r="F92" s="60" t="n">
        <v>-707593</v>
      </c>
      <c r="G92" s="60" t="n">
        <v>-7261744</v>
      </c>
      <c r="H92" s="60" t="n">
        <v>-1917203</v>
      </c>
      <c r="I92" s="21" t="s">
        <v>166</v>
      </c>
    </row>
    <row r="93" customFormat="false" ht="20.1" hidden="false" customHeight="true" outlineLevel="0" collapsed="false">
      <c r="D93" s="22"/>
      <c r="E93" s="36"/>
      <c r="F93" s="36"/>
      <c r="G93" s="36"/>
      <c r="H93" s="36"/>
      <c r="I93" s="25"/>
    </row>
    <row r="94" customFormat="false" ht="20.1" hidden="false" customHeight="true" outlineLevel="0" collapsed="false">
      <c r="D94" s="8" t="s">
        <v>167</v>
      </c>
      <c r="E94" s="61"/>
      <c r="F94" s="61"/>
      <c r="G94" s="61"/>
      <c r="H94" s="61"/>
      <c r="I94" s="27" t="s">
        <v>168</v>
      </c>
    </row>
    <row r="95" customFormat="false" ht="20.1" hidden="false" customHeight="true" outlineLevel="0" collapsed="false">
      <c r="D95" s="11" t="s">
        <v>169</v>
      </c>
      <c r="E95" s="28" t="n">
        <v>931636</v>
      </c>
      <c r="F95" s="28" t="n">
        <v>789929</v>
      </c>
      <c r="G95" s="28" t="n">
        <v>556145</v>
      </c>
      <c r="H95" s="28" t="n">
        <v>204226</v>
      </c>
      <c r="I95" s="29" t="s">
        <v>170</v>
      </c>
    </row>
    <row r="96" customFormat="false" ht="20.1" hidden="false" customHeight="true" outlineLevel="0" collapsed="false">
      <c r="D96" s="14" t="s">
        <v>171</v>
      </c>
      <c r="E96" s="30" t="n">
        <v>-1476228</v>
      </c>
      <c r="F96" s="30" t="n">
        <v>546206</v>
      </c>
      <c r="G96" s="30" t="n">
        <v>-931793</v>
      </c>
      <c r="H96" s="30" t="n">
        <v>-788126</v>
      </c>
      <c r="I96" s="18" t="s">
        <v>172</v>
      </c>
    </row>
    <row r="97" customFormat="false" ht="20.1" hidden="false" customHeight="true" outlineLevel="0" collapsed="false">
      <c r="D97" s="14" t="s">
        <v>173</v>
      </c>
      <c r="E97" s="30" t="n">
        <v>5258097</v>
      </c>
      <c r="F97" s="30" t="n">
        <v>0</v>
      </c>
      <c r="G97" s="30" t="n">
        <v>-1916</v>
      </c>
      <c r="H97" s="30" t="n">
        <v>-5077</v>
      </c>
      <c r="I97" s="18" t="s">
        <v>174</v>
      </c>
    </row>
    <row r="98" customFormat="false" ht="20.1" hidden="false" customHeight="true" outlineLevel="0" collapsed="false">
      <c r="D98" s="14" t="s">
        <v>175</v>
      </c>
      <c r="E98" s="30" t="n">
        <v>-3664141</v>
      </c>
      <c r="F98" s="30" t="n">
        <v>-404499</v>
      </c>
      <c r="G98" s="30" t="n">
        <v>1167493</v>
      </c>
      <c r="H98" s="30" t="n">
        <v>1145122</v>
      </c>
      <c r="I98" s="18" t="s">
        <v>176</v>
      </c>
    </row>
    <row r="99" customFormat="false" ht="20.1" hidden="false" customHeight="true" outlineLevel="0" collapsed="false">
      <c r="D99" s="62" t="s">
        <v>177</v>
      </c>
      <c r="E99" s="35" t="n">
        <v>1049364</v>
      </c>
      <c r="F99" s="35" t="n">
        <v>931636</v>
      </c>
      <c r="G99" s="35" t="n">
        <v>789929</v>
      </c>
      <c r="H99" s="35" t="n">
        <v>556145</v>
      </c>
      <c r="I99" s="63" t="s">
        <v>178</v>
      </c>
    </row>
    <row r="100" customFormat="false" ht="20.1" hidden="false" customHeight="true" outlineLevel="0" collapsed="false">
      <c r="D100" s="22"/>
      <c r="E100" s="22"/>
      <c r="F100" s="22"/>
      <c r="G100" s="23"/>
      <c r="H100" s="23"/>
      <c r="I100" s="25"/>
    </row>
    <row r="101" customFormat="false" ht="20.1" hidden="false" customHeight="true" outlineLevel="0" collapsed="false">
      <c r="D101" s="22"/>
      <c r="E101" s="22"/>
      <c r="F101" s="22"/>
      <c r="G101" s="23"/>
      <c r="H101" s="23"/>
      <c r="I101" s="25"/>
    </row>
    <row r="102" customFormat="false" ht="20.1" hidden="false" customHeight="true" outlineLevel="0" collapsed="false">
      <c r="D102" s="8" t="s">
        <v>179</v>
      </c>
      <c r="E102" s="8"/>
      <c r="F102" s="8"/>
      <c r="G102" s="9"/>
      <c r="H102" s="9"/>
      <c r="I102" s="10" t="s">
        <v>180</v>
      </c>
    </row>
    <row r="103" customFormat="false" ht="20.1" hidden="false" customHeight="true" outlineLevel="0" collapsed="false">
      <c r="D103" s="11" t="s">
        <v>181</v>
      </c>
      <c r="E103" s="12" t="n">
        <f aca="false">+E8*100/E10</f>
        <v>28.0058688888889</v>
      </c>
      <c r="F103" s="12" t="s">
        <v>9</v>
      </c>
      <c r="G103" s="12" t="s">
        <v>9</v>
      </c>
      <c r="H103" s="12" t="s">
        <v>9</v>
      </c>
      <c r="I103" s="13" t="s">
        <v>182</v>
      </c>
    </row>
    <row r="104" customFormat="false" ht="20.1" hidden="false" customHeight="true" outlineLevel="0" collapsed="false">
      <c r="D104" s="14" t="s">
        <v>183</v>
      </c>
      <c r="E104" s="15" t="n">
        <f aca="false">+E92/E10</f>
        <v>-0.115433622222222</v>
      </c>
      <c r="F104" s="15" t="n">
        <f aca="false">+F92/F10</f>
        <v>-0.0157242888888889</v>
      </c>
      <c r="G104" s="15" t="n">
        <f aca="false">+G92/G10</f>
        <v>-0.161372088888889</v>
      </c>
      <c r="H104" s="15" t="n">
        <f aca="false">+H92/H10</f>
        <v>-0.0426045111111111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n">
        <f aca="false">+E54/E10</f>
        <v>0</v>
      </c>
      <c r="F105" s="15" t="n">
        <f aca="false">+F54/F10</f>
        <v>0</v>
      </c>
      <c r="G105" s="15" t="n">
        <f aca="false">+G54/G10</f>
        <v>0</v>
      </c>
      <c r="H105" s="15" t="n">
        <f aca="false">+H54/H10</f>
        <v>0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n">
        <f aca="false">+E58/E10</f>
        <v>-0.543188222222222</v>
      </c>
      <c r="F106" s="15" t="n">
        <f aca="false">+F58/F10</f>
        <v>-0.423785111111111</v>
      </c>
      <c r="G106" s="15" t="n">
        <f aca="false">+G58/G10</f>
        <v>-0.408060822222222</v>
      </c>
      <c r="H106" s="15" t="n">
        <f aca="false">+H58/H10</f>
        <v>-0.246688733333333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n">
        <f aca="false">+E11/E92</f>
        <v>-0.779668854423889</v>
      </c>
      <c r="F107" s="15" t="n">
        <f aca="false">+F11/F92</f>
        <v>-13.3551349433926</v>
      </c>
      <c r="G107" s="15" t="n">
        <f aca="false">+G11/G92</f>
        <v>-1.30134028409704</v>
      </c>
      <c r="H107" s="15" t="n">
        <f aca="false">+H11/H92</f>
        <v>-4.92905550429454</v>
      </c>
      <c r="I107" s="16" t="s">
        <v>190</v>
      </c>
    </row>
    <row r="108" customFormat="false" ht="20.1" hidden="false" customHeight="true" outlineLevel="0" collapsed="false">
      <c r="D108" s="14" t="s">
        <v>191</v>
      </c>
      <c r="E108" s="15" t="n">
        <f aca="false">+E54*100/E11</f>
        <v>0</v>
      </c>
      <c r="F108" s="15" t="n">
        <f aca="false">+F54*100/F11</f>
        <v>0</v>
      </c>
      <c r="G108" s="15" t="n">
        <f aca="false">+G54*100/G11</f>
        <v>0</v>
      </c>
      <c r="H108" s="15" t="n">
        <f aca="false">+H54*100/H11</f>
        <v>0</v>
      </c>
      <c r="I108" s="16" t="s">
        <v>192</v>
      </c>
    </row>
    <row r="109" customFormat="false" ht="20.1" hidden="false" customHeight="true" outlineLevel="0" collapsed="false">
      <c r="D109" s="14" t="s">
        <v>193</v>
      </c>
      <c r="E109" s="15" t="n">
        <f aca="false">+E54*100/E92</f>
        <v>-0</v>
      </c>
      <c r="F109" s="15" t="n">
        <f aca="false">+F54*100/F92</f>
        <v>-0</v>
      </c>
      <c r="G109" s="15" t="n">
        <f aca="false">+G54*100/G92</f>
        <v>-0</v>
      </c>
      <c r="H109" s="15" t="n">
        <f aca="false">+H54*100/H92</f>
        <v>-0</v>
      </c>
      <c r="I109" s="16" t="s">
        <v>194</v>
      </c>
    </row>
    <row r="110" customFormat="false" ht="20.1" hidden="false" customHeight="true" outlineLevel="0" collapsed="false">
      <c r="D110" s="19" t="s">
        <v>195</v>
      </c>
      <c r="E110" s="64" t="n">
        <f aca="false">+E11/E58</f>
        <v>-0.165688423124867</v>
      </c>
      <c r="F110" s="64" t="n">
        <f aca="false">+F11/F58</f>
        <v>-0.495534162230019</v>
      </c>
      <c r="G110" s="64" t="n">
        <f aca="false">+G11/G58</f>
        <v>-0.514629164486754</v>
      </c>
      <c r="H110" s="64" t="n">
        <f aca="false">+H11/H58</f>
        <v>-0.8512751967324</v>
      </c>
      <c r="I110" s="65" t="s">
        <v>196</v>
      </c>
    </row>
    <row r="111" customFormat="false" ht="20.1" hidden="false" customHeight="true" outlineLevel="0" collapsed="false">
      <c r="D111" s="66"/>
      <c r="E111" s="67"/>
      <c r="F111" s="67"/>
      <c r="G111" s="67"/>
      <c r="H111" s="67"/>
      <c r="I111" s="68"/>
    </row>
    <row r="112" customFormat="false" ht="20.1" hidden="false" customHeight="true" outlineLevel="0" collapsed="false">
      <c r="D112" s="14" t="s">
        <v>197</v>
      </c>
      <c r="E112" s="69" t="n">
        <f aca="false">(E85+E79)/E74*100</f>
        <v>-247.271139504459</v>
      </c>
      <c r="F112" s="69" t="n">
        <f aca="false">(F85+F79)/F74*100</f>
        <v>-54.1644128648286</v>
      </c>
      <c r="G112" s="69" t="n">
        <f aca="false">(G85+G79)/G74*100</f>
        <v>-432.430487574092</v>
      </c>
      <c r="H112" s="69" t="n">
        <f aca="false">(H85+H79)/H74*100</f>
        <v>-38.1910936261665</v>
      </c>
      <c r="I112" s="18" t="s">
        <v>198</v>
      </c>
    </row>
    <row r="113" customFormat="false" ht="20.1" hidden="false" customHeight="true" outlineLevel="0" collapsed="false">
      <c r="D113" s="14" t="s">
        <v>199</v>
      </c>
      <c r="E113" s="69" t="n">
        <f aca="false">E92/E74*100</f>
        <v>-344.96012166048</v>
      </c>
      <c r="F113" s="69" t="n">
        <f aca="false">F92/F74*100</f>
        <v>-54.2132941874131</v>
      </c>
      <c r="G113" s="69" t="n">
        <f aca="false">G92/G74*100</f>
        <v>-565.533923496808</v>
      </c>
      <c r="H113" s="69" t="n">
        <f aca="false">H92/H74*100</f>
        <v>-136.887338726376</v>
      </c>
      <c r="I113" s="18" t="s">
        <v>200</v>
      </c>
    </row>
    <row r="114" customFormat="false" ht="20.1" hidden="false" customHeight="true" outlineLevel="0" collapsed="false">
      <c r="D114" s="14" t="s">
        <v>201</v>
      </c>
      <c r="E114" s="69" t="n">
        <f aca="false">E90*100/E30</f>
        <v>-48.6110696454624</v>
      </c>
      <c r="F114" s="69" t="n">
        <f aca="false">F90*100/F30</f>
        <v>-3.20538165166307</v>
      </c>
      <c r="G114" s="69" t="n">
        <f aca="false">G90*100/G30</f>
        <v>-31.7528760825032</v>
      </c>
      <c r="H114" s="69" t="n">
        <f aca="false">H90*100/H30</f>
        <v>-6.67850835547249</v>
      </c>
      <c r="I114" s="18" t="s">
        <v>202</v>
      </c>
    </row>
    <row r="115" customFormat="false" ht="20.1" hidden="false" customHeight="true" outlineLevel="0" collapsed="false">
      <c r="A115" s="5"/>
      <c r="B115" s="5"/>
      <c r="C115" s="5"/>
      <c r="D115" s="19" t="s">
        <v>203</v>
      </c>
      <c r="E115" s="70" t="n">
        <f aca="false">E92*100/E58</f>
        <v>21.2511276017685</v>
      </c>
      <c r="F115" s="70" t="n">
        <f aca="false">F92*100/F58</f>
        <v>3.71043920058017</v>
      </c>
      <c r="G115" s="70" t="n">
        <f aca="false">G92*100/G58</f>
        <v>39.5460872744624</v>
      </c>
      <c r="H115" s="70" t="n">
        <f aca="false">H92*100/H58</f>
        <v>17.2705540846661</v>
      </c>
      <c r="I115" s="21" t="s">
        <v>204</v>
      </c>
    </row>
    <row r="116" customFormat="false" ht="20.1" hidden="false" customHeight="true" outlineLevel="0" collapsed="false">
      <c r="A116" s="5"/>
      <c r="B116" s="5"/>
      <c r="C116" s="5"/>
      <c r="D116" s="66"/>
      <c r="E116" s="71"/>
      <c r="F116" s="71"/>
      <c r="G116" s="71"/>
      <c r="H116" s="71"/>
      <c r="I116" s="72"/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1" t="s">
        <v>205</v>
      </c>
      <c r="E117" s="12" t="n">
        <f aca="false">+E43*100/E30</f>
        <v>313.347367118277</v>
      </c>
      <c r="F117" s="12" t="n">
        <f aca="false">+F43*100/F30</f>
        <v>181.186429667813</v>
      </c>
      <c r="G117" s="12" t="n">
        <f aca="false">+G43*100/G30</f>
        <v>175.27226471271</v>
      </c>
      <c r="H117" s="12" t="n">
        <f aca="false">+H43*100/H30</f>
        <v>134.669855011942</v>
      </c>
      <c r="I117" s="29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14" t="s">
        <v>207</v>
      </c>
      <c r="E118" s="15" t="n">
        <f aca="false">E60*100/E30</f>
        <v>-213.347367118277</v>
      </c>
      <c r="F118" s="15" t="n">
        <f aca="false">F60*100/F30</f>
        <v>-81.186429667813</v>
      </c>
      <c r="G118" s="15" t="n">
        <f aca="false">G60*100/G30</f>
        <v>-75.2722647127101</v>
      </c>
      <c r="H118" s="15" t="n">
        <f aca="false">H60*100/H30</f>
        <v>-34.6698550119424</v>
      </c>
      <c r="I118" s="18" t="s">
        <v>208</v>
      </c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9" t="s">
        <v>209</v>
      </c>
      <c r="E119" s="64" t="n">
        <f aca="false">(E85+E79)/E79</f>
        <v>-2.2571255721644</v>
      </c>
      <c r="F119" s="64" t="n">
        <f aca="false">(F85+F79)/F79</f>
        <v>-1108.07993730408</v>
      </c>
      <c r="G119" s="64" t="n">
        <f aca="false">(G85+G79)/G79</f>
        <v>-3.2488303895113</v>
      </c>
      <c r="H119" s="64" t="n">
        <f aca="false">(H85+H79)/H79</f>
        <v>-0.386955892672411</v>
      </c>
      <c r="I119" s="65" t="s">
        <v>210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74"/>
      <c r="E120" s="71"/>
      <c r="F120" s="71"/>
      <c r="G120" s="71"/>
      <c r="H120" s="71"/>
      <c r="I120" s="72"/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1" t="s">
        <v>211</v>
      </c>
      <c r="E121" s="12" t="n">
        <f aca="false">E74/E30</f>
        <v>0.136233202567263</v>
      </c>
      <c r="F121" s="12" t="n">
        <f aca="false">F74/F30</f>
        <v>0.0591253805862119</v>
      </c>
      <c r="G121" s="12" t="n">
        <f aca="false">G74/G30</f>
        <v>0.0561467221739217</v>
      </c>
      <c r="H121" s="12" t="n">
        <f aca="false">H74/H30</f>
        <v>0.04878835703587</v>
      </c>
      <c r="I121" s="13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14" t="s">
        <v>213</v>
      </c>
      <c r="E122" s="15" t="n">
        <f aca="false">E74/(E21+E24+E26)</f>
        <v>1.30866746794663</v>
      </c>
      <c r="F122" s="15" t="n">
        <f aca="false">F74/(F21+F24+F26)</f>
        <v>0.184748191092637</v>
      </c>
      <c r="G122" s="15" t="n">
        <f aca="false">G74/(G21+G24+G26)</f>
        <v>0.179052623344439</v>
      </c>
      <c r="H122" s="15" t="n">
        <f aca="false">H74/(H21+H24+H26)</f>
        <v>0.114177950873571</v>
      </c>
      <c r="I122" s="16" t="s">
        <v>214</v>
      </c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9" t="s">
        <v>215</v>
      </c>
      <c r="E123" s="64" t="n">
        <f aca="false">E74/E126</f>
        <v>-0.0491440432229208</v>
      </c>
      <c r="F123" s="64" t="n">
        <f aca="false">F74/F126</f>
        <v>-0.0420673525903661</v>
      </c>
      <c r="G123" s="64" t="n">
        <f aca="false">G74/G126</f>
        <v>-0.0412419368230099</v>
      </c>
      <c r="H123" s="64" t="n">
        <f aca="false">H74/H126</f>
        <v>-0.0566802936738282</v>
      </c>
      <c r="I123" s="65" t="s">
        <v>216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66"/>
      <c r="E124" s="71"/>
      <c r="F124" s="71"/>
      <c r="G124" s="71"/>
      <c r="H124" s="71"/>
      <c r="I124" s="68"/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11" t="s">
        <v>217</v>
      </c>
      <c r="E125" s="12" t="n">
        <f aca="false">E23/E39</f>
        <v>0.115320361252186</v>
      </c>
      <c r="F125" s="12" t="n">
        <f aca="false">F23/F39</f>
        <v>0.224283372728187</v>
      </c>
      <c r="G125" s="12" t="n">
        <f aca="false">G23/G39</f>
        <v>0.223266285219382</v>
      </c>
      <c r="H125" s="12" t="n">
        <f aca="false">H23/H39</f>
        <v>0.360833935078935</v>
      </c>
      <c r="I125" s="13" t="s">
        <v>218</v>
      </c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19" t="s">
        <v>219</v>
      </c>
      <c r="E126" s="75" t="n">
        <f aca="false">E23-E39</f>
        <v>-30641150</v>
      </c>
      <c r="F126" s="75" t="n">
        <f aca="false">F23-F39</f>
        <v>-31026483</v>
      </c>
      <c r="G126" s="75" t="n">
        <f aca="false">G23-G39</f>
        <v>-31134595</v>
      </c>
      <c r="H126" s="75" t="n">
        <f aca="false">H23-H39</f>
        <v>-24709999</v>
      </c>
      <c r="I126" s="65" t="s">
        <v>220</v>
      </c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76"/>
      <c r="E127" s="76"/>
      <c r="F127" s="76"/>
      <c r="G127" s="77"/>
      <c r="H127" s="77"/>
      <c r="I127" s="78"/>
      <c r="J127" s="73"/>
      <c r="K127" s="73"/>
      <c r="L127" s="73"/>
      <c r="M127" s="73"/>
    </row>
    <row r="128" customFormat="false" ht="20.1" hidden="false" customHeight="true" outlineLevel="0" collapsed="false">
      <c r="A128" s="5"/>
      <c r="B128" s="5"/>
      <c r="C128" s="5"/>
      <c r="D128" s="79"/>
      <c r="E128" s="79"/>
      <c r="F128" s="79"/>
      <c r="I128" s="24"/>
      <c r="J128" s="73"/>
      <c r="K128" s="73"/>
      <c r="L128" s="73"/>
      <c r="M128" s="73"/>
    </row>
    <row r="129" customFormat="false" ht="20.1" hidden="false" customHeight="true" outlineLevel="0" collapsed="false">
      <c r="A129" s="5"/>
      <c r="B129" s="5"/>
      <c r="C129" s="5"/>
      <c r="D129" s="22"/>
      <c r="E129" s="22"/>
      <c r="F129" s="22"/>
      <c r="I129" s="80"/>
      <c r="J129" s="73"/>
      <c r="K129" s="73"/>
      <c r="L129" s="73"/>
      <c r="M129" s="73"/>
    </row>
    <row r="130" customFormat="false" ht="20.1" hidden="false" customHeight="true" outlineLevel="0" collapsed="false">
      <c r="D130" s="22"/>
      <c r="E130" s="22"/>
      <c r="F130" s="22"/>
      <c r="I130" s="80"/>
    </row>
    <row r="131" customFormat="false" ht="20.1" hidden="false" customHeight="true" outlineLevel="0" collapsed="false">
      <c r="D131" s="22"/>
      <c r="E131" s="22"/>
      <c r="F131" s="22"/>
      <c r="I131" s="25"/>
    </row>
    <row r="132" customFormat="false" ht="20.1" hidden="false" customHeight="true" outlineLevel="0" collapsed="false">
      <c r="D132" s="22"/>
      <c r="E132" s="22"/>
      <c r="F132" s="22"/>
    </row>
    <row r="133" customFormat="false" ht="20.1" hidden="false" customHeight="true" outlineLevel="0" collapsed="false">
      <c r="D133" s="22"/>
      <c r="E133" s="22"/>
      <c r="F133" s="22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20.1" hidden="false" customHeight="true" outlineLevel="0" collapsed="false">
      <c r="D143" s="22"/>
      <c r="E143" s="22"/>
      <c r="F143" s="22"/>
      <c r="I143" s="25"/>
    </row>
    <row r="144" customFormat="false" ht="20.1" hidden="false" customHeight="tru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  <c r="I207" s="25"/>
    </row>
    <row r="208" customFormat="false" ht="15.75" hidden="false" customHeight="false" outlineLevel="0" collapsed="false">
      <c r="D208" s="22"/>
      <c r="E208" s="22"/>
      <c r="F208" s="22"/>
      <c r="I208" s="25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  <row r="492" customFormat="false" ht="15.75" hidden="false" customHeight="false" outlineLevel="0" collapsed="false">
      <c r="D492" s="22"/>
      <c r="E492" s="22"/>
      <c r="F492" s="22"/>
    </row>
    <row r="493" customFormat="false" ht="15.75" hidden="false" customHeight="false" outlineLevel="0" collapsed="false">
      <c r="D493" s="22"/>
      <c r="E493" s="22"/>
      <c r="F493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Owner</cp:lastModifiedBy>
  <cp:lastPrinted>2008-11-09T11:01:30Z</cp:lastPrinted>
  <dcterms:modified xsi:type="dcterms:W3CDTF">2017-09-13T08:47:42Z</dcterms:modified>
  <cp:revision>0</cp:revision>
  <dc:subject/>
  <dc:title/>
</cp:coreProperties>
</file>